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33973505"/>
        <c:axId val="99593130"/>
      </c:barChart>
      <c:catAx>
        <c:axId val="3397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130"/>
        <c:crossesAt val="0"/>
        <c:auto val="1"/>
        <c:lblAlgn val="ctr"/>
        <c:lblOffset val="100"/>
        <c:noMultiLvlLbl val="0"/>
      </c:catAx>
      <c:valAx>
        <c:axId val="99593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50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86270863"/>
        <c:axId val="2965352"/>
      </c:barChart>
      <c:catAx>
        <c:axId val="862708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52"/>
        <c:crossesAt val="0"/>
        <c:auto val="1"/>
        <c:lblAlgn val="ctr"/>
        <c:lblOffset val="100"/>
        <c:noMultiLvlLbl val="0"/>
      </c:catAx>
      <c:valAx>
        <c:axId val="2965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86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